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8" sheetId="1" state="visible" r:id="rId2"/>
  </sheets>
  <definedNames>
    <definedName function="false" hidden="false" localSheetId="0" name="_xlnm.Print_Area" vbProcedure="false">SP13322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6">
  <si>
    <t xml:space="preserve">Board of Directors</t>
  </si>
  <si>
    <t xml:space="preserve">أعضاء مجلس الإدارة </t>
  </si>
  <si>
    <t xml:space="preserve">FALCON FOR INVESTMENT &amp; FINANCIAL SERVICE</t>
  </si>
  <si>
    <t xml:space="preserve">الصقر للاستثمار والخدمات المالية</t>
  </si>
  <si>
    <t xml:space="preserve">Faysal A.Amin/ Chairman</t>
  </si>
  <si>
    <t xml:space="preserve">فيصل عبداللطيف أمين / الرئيس</t>
  </si>
  <si>
    <t xml:space="preserve">  Established In    </t>
  </si>
  <si>
    <t xml:space="preserve">تاريخ التأسيس  </t>
  </si>
  <si>
    <t xml:space="preserve">Fuad Bajali /vice</t>
  </si>
  <si>
    <t xml:space="preserve">فؤاد قسطندي بجالي / النائب</t>
  </si>
  <si>
    <t xml:space="preserve">  Address                </t>
  </si>
  <si>
    <t xml:space="preserve">Queen Rania AlAbdullah Str.Abdullah IsleemBullding</t>
  </si>
  <si>
    <t xml:space="preserve">ش.الملكةرانياالعبدالله/مجمع عبدالله اسليم</t>
  </si>
  <si>
    <t xml:space="preserve">العنوان  </t>
  </si>
  <si>
    <t xml:space="preserve">Ragheb Al-Haj Hassan</t>
  </si>
  <si>
    <t xml:space="preserve">راغب الحاج حسن</t>
  </si>
  <si>
    <t xml:space="preserve">  Telephone         </t>
  </si>
  <si>
    <t xml:space="preserve">(5623116)</t>
  </si>
  <si>
    <t xml:space="preserve">تلفون  </t>
  </si>
  <si>
    <t xml:space="preserve">Jordan Gulf Bank</t>
  </si>
  <si>
    <t xml:space="preserve">بنك الاردن والخليج</t>
  </si>
  <si>
    <t xml:space="preserve">  P.O.Box              </t>
  </si>
  <si>
    <t xml:space="preserve">962365 Amman 11196</t>
  </si>
  <si>
    <t xml:space="preserve">(962365) عمان 11196</t>
  </si>
  <si>
    <t xml:space="preserve">ص.ب  </t>
  </si>
  <si>
    <t xml:space="preserve">Omar Al Khateeb</t>
  </si>
  <si>
    <t xml:space="preserve">عمر اسماعيل الخطيب</t>
  </si>
  <si>
    <t xml:space="preserve"> E-Mail</t>
  </si>
  <si>
    <t xml:space="preserve">fifco@joinnet.com.jo</t>
  </si>
  <si>
    <t xml:space="preserve">البريد الالكتروني</t>
  </si>
  <si>
    <t xml:space="preserve">Azam Yaeash</t>
  </si>
  <si>
    <t xml:space="preserve">عزام  رفعت يعيش</t>
  </si>
  <si>
    <t xml:space="preserve">  Fax                      </t>
  </si>
  <si>
    <t xml:space="preserve">(5623118)</t>
  </si>
  <si>
    <t xml:space="preserve">فاكس  </t>
  </si>
  <si>
    <t xml:space="preserve">Adnan Al- Hamwi</t>
  </si>
  <si>
    <t xml:space="preserve">عدنان حسن الحموى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Ibrahim Abu - Hijlah</t>
  </si>
  <si>
    <t xml:space="preserve">زهير الشيخ عورتاني</t>
  </si>
  <si>
    <t xml:space="preserve">Zuhair Awartani</t>
  </si>
  <si>
    <t xml:space="preserve">ابراهيم أبو حجلة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Jordan French Insurance</t>
  </si>
  <si>
    <t xml:space="preserve">الاردنيه الفرنسية للتأمين</t>
  </si>
  <si>
    <t xml:space="preserve">Legal Counselor   </t>
  </si>
  <si>
    <t xml:space="preserve">Sadi Kashtah</t>
  </si>
  <si>
    <t xml:space="preserve">سعدي قشطة</t>
  </si>
  <si>
    <t xml:space="preserve">المستشار القانوني</t>
  </si>
  <si>
    <t xml:space="preserve">Wael Atari</t>
  </si>
  <si>
    <t xml:space="preserve">وائل بسام عطاري</t>
  </si>
  <si>
    <t xml:space="preserve">Main Objectives of The Co. :</t>
  </si>
  <si>
    <t xml:space="preserve">:  الغايات الأساسية للشركة</t>
  </si>
  <si>
    <t xml:space="preserve">Investing its financial resources in all available</t>
  </si>
  <si>
    <t xml:space="preserve">General Manager :</t>
  </si>
  <si>
    <t xml:space="preserve">:  المدير العام</t>
  </si>
  <si>
    <t xml:space="preserve">investment avenues in the financial, industrial,</t>
  </si>
  <si>
    <t xml:space="preserve"> استثمار وخدمات مالية.</t>
  </si>
  <si>
    <t xml:space="preserve">Ahmmad M. jaber</t>
  </si>
  <si>
    <t xml:space="preserve">أحمد محمود جبر</t>
  </si>
  <si>
    <t xml:space="preserve">commercial, real estate and services sector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fco@joinnet.com.jo" TargetMode="External"/><Relationship Id="rId2" Type="http://schemas.openxmlformats.org/officeDocument/2006/relationships/hyperlink" Target="mailto:fif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67</v>
      </c>
      <c r="J2" s="16"/>
      <c r="K2" s="16"/>
      <c r="L2" s="16"/>
      <c r="M2" s="16"/>
      <c r="N2" s="17" t="n">
        <v>3506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7</v>
      </c>
      <c r="H13" s="35"/>
      <c r="I13" s="35"/>
      <c r="J13" s="35"/>
      <c r="K13" s="35"/>
      <c r="L13" s="35"/>
      <c r="M13" s="35"/>
      <c r="N13" s="35"/>
      <c r="O13" s="42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9</v>
      </c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60</v>
      </c>
      <c r="C15" s="46"/>
      <c r="D15" s="37"/>
      <c r="E15" s="47" t="s">
        <v>61</v>
      </c>
      <c r="F15" s="6"/>
      <c r="G15" s="43" t="s">
        <v>62</v>
      </c>
      <c r="H15" s="16"/>
      <c r="I15" s="16"/>
      <c r="J15" s="16"/>
      <c r="K15" s="16"/>
      <c r="L15" s="16"/>
      <c r="M15" s="16"/>
      <c r="N15" s="16"/>
      <c r="O15" s="44" t="s">
        <v>63</v>
      </c>
    </row>
    <row r="16" customFormat="false" ht="12.75" hidden="false" customHeight="false" outlineLevel="0" collapsed="false">
      <c r="B16" s="48" t="s">
        <v>64</v>
      </c>
      <c r="C16" s="6"/>
      <c r="D16" s="12"/>
      <c r="E16" s="13" t="s">
        <v>65</v>
      </c>
      <c r="F16" s="6"/>
      <c r="G16" s="43" t="s">
        <v>66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7</v>
      </c>
      <c r="C17" s="37"/>
      <c r="D17" s="35"/>
      <c r="E17" s="49" t="s">
        <v>68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986</v>
      </c>
      <c r="C18" s="27"/>
      <c r="D18" s="51"/>
      <c r="E18" s="52" t="n">
        <v>37986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6" t="s">
        <v>71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60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66.255</v>
      </c>
      <c r="C23" s="64" t="n">
        <v>0</v>
      </c>
      <c r="D23" s="64" t="n">
        <v>0.873</v>
      </c>
      <c r="E23" s="64" t="n">
        <v>65.382</v>
      </c>
      <c r="F23" s="65" t="n">
        <f aca="false">SUM(G23:I23)</f>
        <v>911000</v>
      </c>
      <c r="G23" s="65" t="n">
        <v>0</v>
      </c>
      <c r="H23" s="65" t="n">
        <v>12000</v>
      </c>
      <c r="I23" s="65" t="n">
        <v>899000</v>
      </c>
      <c r="J23" s="65" t="n">
        <f aca="false">SUM(K23:M23)</f>
        <v>97</v>
      </c>
      <c r="K23" s="65" t="n">
        <v>0</v>
      </c>
      <c r="L23" s="65" t="n">
        <v>1</v>
      </c>
      <c r="M23" s="65" t="n">
        <v>96</v>
      </c>
      <c r="N23" s="66" t="s">
        <v>80</v>
      </c>
      <c r="O23" s="67" t="s">
        <v>81</v>
      </c>
    </row>
    <row r="24" customFormat="false" ht="12.75" hidden="false" customHeight="false" outlineLevel="0" collapsed="false">
      <c r="B24" s="64" t="n">
        <f aca="false">SUM(C24:E24)</f>
        <v>33.018</v>
      </c>
      <c r="C24" s="64" t="n">
        <v>0</v>
      </c>
      <c r="D24" s="64" t="n">
        <v>1.818</v>
      </c>
      <c r="E24" s="64" t="n">
        <v>31.2</v>
      </c>
      <c r="F24" s="65" t="n">
        <f aca="false">SUM(G24:I24)</f>
        <v>454000</v>
      </c>
      <c r="G24" s="65" t="n">
        <v>0</v>
      </c>
      <c r="H24" s="65" t="n">
        <v>25000</v>
      </c>
      <c r="I24" s="65" t="n">
        <v>429000</v>
      </c>
      <c r="J24" s="65" t="n">
        <f aca="false">SUM(K24:M24)</f>
        <v>21</v>
      </c>
      <c r="K24" s="65" t="n">
        <v>0</v>
      </c>
      <c r="L24" s="65" t="n">
        <v>1</v>
      </c>
      <c r="M24" s="65" t="n">
        <v>20</v>
      </c>
      <c r="N24" s="66" t="s">
        <v>82</v>
      </c>
      <c r="O24" s="67" t="s">
        <v>8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4</v>
      </c>
      <c r="O25" s="67" t="s">
        <v>8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6</v>
      </c>
      <c r="O26" s="67" t="s">
        <v>87</v>
      </c>
    </row>
    <row r="27" customFormat="false" ht="12.75" hidden="false" customHeight="false" outlineLevel="0" collapsed="false">
      <c r="B27" s="64" t="n">
        <f aca="false">SUM(C27:E27)</f>
        <v>0.727</v>
      </c>
      <c r="C27" s="64" t="n">
        <v>0</v>
      </c>
      <c r="D27" s="64" t="n">
        <v>0</v>
      </c>
      <c r="E27" s="64" t="n">
        <v>0.727</v>
      </c>
      <c r="F27" s="65" t="n">
        <f aca="false">SUM(G27:I27)</f>
        <v>10000</v>
      </c>
      <c r="G27" s="65" t="n">
        <v>0</v>
      </c>
      <c r="H27" s="65" t="n">
        <v>0</v>
      </c>
      <c r="I27" s="65" t="n">
        <v>1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8</v>
      </c>
      <c r="O27" s="67" t="s">
        <v>89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2.691</v>
      </c>
      <c r="E28" s="68" t="n">
        <v>97.309</v>
      </c>
      <c r="F28" s="69" t="n">
        <v>1375000</v>
      </c>
      <c r="G28" s="69" t="n">
        <v>0</v>
      </c>
      <c r="H28" s="69" t="n">
        <v>37000</v>
      </c>
      <c r="I28" s="69" t="n">
        <v>1338000</v>
      </c>
      <c r="J28" s="69" t="n">
        <v>119</v>
      </c>
      <c r="K28" s="69" t="n">
        <v>0</v>
      </c>
      <c r="L28" s="69" t="n">
        <v>2</v>
      </c>
      <c r="M28" s="69" t="n">
        <v>117</v>
      </c>
      <c r="N28" s="66" t="s">
        <v>76</v>
      </c>
      <c r="O28" s="67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1</v>
      </c>
      <c r="C30" s="70"/>
      <c r="D30" s="70"/>
      <c r="E30" s="70"/>
      <c r="F30" s="6"/>
      <c r="G30" s="71" t="s">
        <v>92</v>
      </c>
      <c r="H30" s="72" t="s">
        <v>93</v>
      </c>
      <c r="I30" s="35"/>
      <c r="J30" s="58"/>
      <c r="K30" s="73" t="s">
        <v>94</v>
      </c>
      <c r="L30" s="73"/>
      <c r="M30" s="70" t="s">
        <v>95</v>
      </c>
      <c r="N30" s="70"/>
      <c r="O30" s="70" t="s">
        <v>96</v>
      </c>
    </row>
    <row r="31" customFormat="false" ht="12.75" hidden="false" customHeight="false" outlineLevel="0" collapsed="false">
      <c r="B31" s="74" t="s">
        <v>97</v>
      </c>
      <c r="C31" s="74"/>
      <c r="D31" s="74"/>
      <c r="E31" s="74"/>
      <c r="F31" s="6"/>
      <c r="G31" s="75"/>
      <c r="H31" s="76" t="s">
        <v>98</v>
      </c>
      <c r="I31" s="27"/>
      <c r="J31" s="77"/>
      <c r="K31" s="78" t="s">
        <v>99</v>
      </c>
      <c r="L31" s="78"/>
      <c r="M31" s="79" t="s">
        <v>100</v>
      </c>
      <c r="N31" s="79"/>
      <c r="O31" s="75"/>
      <c r="R31" s="80"/>
    </row>
    <row r="32" customFormat="false" ht="12.75" hidden="false" customHeight="false" outlineLevel="0" collapsed="false">
      <c r="B32" s="81" t="s">
        <v>101</v>
      </c>
      <c r="C32" s="82" t="s">
        <v>102</v>
      </c>
      <c r="D32" s="82" t="s">
        <v>103</v>
      </c>
      <c r="E32" s="83"/>
      <c r="F32" s="6"/>
      <c r="G32" s="84" t="s">
        <v>104</v>
      </c>
      <c r="H32" s="85" t="s">
        <v>104</v>
      </c>
      <c r="I32" s="85"/>
      <c r="J32" s="85"/>
      <c r="K32" s="86" t="s">
        <v>104</v>
      </c>
      <c r="L32" s="86"/>
      <c r="M32" s="86" t="s">
        <v>104</v>
      </c>
      <c r="N32" s="86"/>
      <c r="O32" s="84" t="s">
        <v>104</v>
      </c>
    </row>
    <row r="33" customFormat="false" ht="12.75" hidden="false" customHeight="false" outlineLevel="0" collapsed="false">
      <c r="B33" s="87"/>
      <c r="C33" s="87"/>
      <c r="D33" s="87"/>
      <c r="E33" s="88" t="s">
        <v>105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5</v>
      </c>
      <c r="C34" s="93" t="n">
        <v>1</v>
      </c>
      <c r="D34" s="93" t="n">
        <v>4</v>
      </c>
      <c r="E34" s="94" t="s">
        <v>79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6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7</v>
      </c>
      <c r="C36" s="93" t="s">
        <v>107</v>
      </c>
      <c r="D36" s="93" t="s">
        <v>107</v>
      </c>
      <c r="E36" s="98" t="s">
        <v>108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9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0</v>
      </c>
      <c r="Z37" s="105" t="s">
        <v>111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1.382</v>
      </c>
      <c r="Q38" s="111" t="n">
        <v>0.062</v>
      </c>
      <c r="R38" s="112" t="s">
        <v>112</v>
      </c>
      <c r="S38" s="106"/>
      <c r="T38" s="113" t="n">
        <v>1</v>
      </c>
      <c r="U38" s="113" t="n">
        <v>1</v>
      </c>
      <c r="V38" s="113" t="n">
        <v>1</v>
      </c>
      <c r="W38" s="113" t="n">
        <v>1</v>
      </c>
      <c r="X38" s="113" t="s">
        <v>104</v>
      </c>
      <c r="Y38" s="114"/>
      <c r="Z38" s="115" t="s">
        <v>113</v>
      </c>
    </row>
    <row r="39" customFormat="false" ht="21.95" hidden="false" customHeight="true" outlineLevel="0" collapsed="false">
      <c r="P39" s="111" t="n">
        <v>-0.083</v>
      </c>
      <c r="Q39" s="111" t="n">
        <v>-0.116</v>
      </c>
      <c r="R39" s="116" t="s">
        <v>114</v>
      </c>
      <c r="S39" s="106"/>
      <c r="T39" s="113" t="n">
        <v>1.09</v>
      </c>
      <c r="U39" s="113" t="n">
        <v>1.15</v>
      </c>
      <c r="V39" s="113" t="s">
        <v>104</v>
      </c>
      <c r="W39" s="113" t="s">
        <v>104</v>
      </c>
      <c r="X39" s="113" t="s">
        <v>104</v>
      </c>
      <c r="Y39" s="114"/>
      <c r="Z39" s="115" t="s">
        <v>115</v>
      </c>
    </row>
    <row r="40" customFormat="false" ht="21.95" hidden="false" customHeight="true" outlineLevel="0" collapsed="false">
      <c r="P40" s="111" t="s">
        <v>104</v>
      </c>
      <c r="Q40" s="111" t="s">
        <v>104</v>
      </c>
      <c r="R40" s="116" t="s">
        <v>116</v>
      </c>
      <c r="S40" s="106"/>
      <c r="T40" s="113" t="n">
        <v>1.077</v>
      </c>
      <c r="U40" s="113" t="n">
        <v>1.182</v>
      </c>
      <c r="V40" s="113" t="n">
        <v>0.604</v>
      </c>
      <c r="W40" s="113" t="n">
        <v>0.546</v>
      </c>
      <c r="X40" s="113" t="s">
        <v>104</v>
      </c>
      <c r="Y40" s="114"/>
      <c r="Z40" s="115" t="s">
        <v>117</v>
      </c>
    </row>
    <row r="41" customFormat="false" ht="21.95" hidden="false" customHeight="true" outlineLevel="0" collapsed="false">
      <c r="P41" s="111" t="n">
        <v>1.012</v>
      </c>
      <c r="Q41" s="111" t="n">
        <v>0.973</v>
      </c>
      <c r="R41" s="117" t="s">
        <v>118</v>
      </c>
      <c r="S41" s="106"/>
      <c r="T41" s="118" t="n">
        <v>1375000</v>
      </c>
      <c r="U41" s="118" t="n">
        <v>1375000</v>
      </c>
      <c r="V41" s="118" t="n">
        <v>5500000</v>
      </c>
      <c r="W41" s="118" t="n">
        <v>5500000</v>
      </c>
      <c r="X41" s="113" t="s">
        <v>104</v>
      </c>
      <c r="Y41" s="114"/>
      <c r="Z41" s="115" t="s">
        <v>119</v>
      </c>
    </row>
    <row r="42" customFormat="false" ht="21.95" hidden="false" customHeight="true" outlineLevel="0" collapsed="false">
      <c r="P42" s="111" t="s">
        <v>104</v>
      </c>
      <c r="Q42" s="111" t="s">
        <v>104</v>
      </c>
      <c r="R42" s="112" t="s">
        <v>120</v>
      </c>
      <c r="S42" s="106"/>
      <c r="T42" s="118" t="n">
        <v>19000</v>
      </c>
      <c r="U42" s="118" t="n">
        <v>850</v>
      </c>
      <c r="V42" s="113" t="s">
        <v>104</v>
      </c>
      <c r="W42" s="113" t="s">
        <v>104</v>
      </c>
      <c r="X42" s="113" t="s">
        <v>104</v>
      </c>
      <c r="Y42" s="114"/>
      <c r="Z42" s="115" t="s">
        <v>121</v>
      </c>
    </row>
    <row r="43" customFormat="false" ht="21.95" hidden="false" customHeight="true" outlineLevel="0" collapsed="false">
      <c r="P43" s="119" t="s">
        <v>104</v>
      </c>
      <c r="Q43" s="119" t="s">
        <v>104</v>
      </c>
      <c r="R43" s="120" t="s">
        <v>122</v>
      </c>
      <c r="S43" s="106"/>
      <c r="T43" s="118" t="n">
        <v>20000</v>
      </c>
      <c r="U43" s="118" t="n">
        <v>930</v>
      </c>
      <c r="V43" s="113" t="s">
        <v>104</v>
      </c>
      <c r="W43" s="113" t="s">
        <v>104</v>
      </c>
      <c r="X43" s="113" t="s">
        <v>104</v>
      </c>
      <c r="Y43" s="114"/>
      <c r="Z43" s="115" t="s">
        <v>123</v>
      </c>
    </row>
    <row r="44" customFormat="false" ht="21.95" hidden="false" customHeight="true" outlineLevel="0" collapsed="false">
      <c r="P44" s="111" t="s">
        <v>104</v>
      </c>
      <c r="Q44" s="111" t="s">
        <v>104</v>
      </c>
      <c r="R44" s="112" t="s">
        <v>124</v>
      </c>
      <c r="S44" s="106"/>
      <c r="T44" s="118" t="n">
        <v>2</v>
      </c>
      <c r="U44" s="118" t="n">
        <v>7</v>
      </c>
      <c r="V44" s="113" t="s">
        <v>104</v>
      </c>
      <c r="W44" s="113" t="s">
        <v>104</v>
      </c>
      <c r="X44" s="113" t="s">
        <v>104</v>
      </c>
      <c r="Y44" s="114"/>
      <c r="Z44" s="115" t="s">
        <v>125</v>
      </c>
    </row>
    <row r="45" customFormat="false" ht="21.95" hidden="false" customHeight="true" outlineLevel="0" collapsed="false">
      <c r="P45" s="111" t="s">
        <v>104</v>
      </c>
      <c r="Q45" s="111" t="s">
        <v>104</v>
      </c>
      <c r="R45" s="112" t="s">
        <v>126</v>
      </c>
      <c r="S45" s="106"/>
      <c r="T45" s="118" t="n">
        <v>1498750</v>
      </c>
      <c r="U45" s="118" t="n">
        <v>1581250</v>
      </c>
      <c r="V45" s="113" t="s">
        <v>104</v>
      </c>
      <c r="W45" s="113" t="s">
        <v>104</v>
      </c>
      <c r="X45" s="113" t="s">
        <v>104</v>
      </c>
      <c r="Y45" s="121"/>
      <c r="Z45" s="115" t="s">
        <v>127</v>
      </c>
    </row>
    <row r="46" customFormat="false" ht="21.95" hidden="false" customHeight="true" outlineLevel="0" collapsed="false">
      <c r="P46" s="111" t="s">
        <v>104</v>
      </c>
      <c r="Q46" s="111" t="s">
        <v>104</v>
      </c>
      <c r="R46" s="112" t="s">
        <v>128</v>
      </c>
      <c r="S46" s="106"/>
      <c r="T46" s="122" t="s">
        <v>129</v>
      </c>
      <c r="U46" s="106"/>
      <c r="V46" s="106"/>
      <c r="W46" s="106"/>
      <c r="X46" s="106"/>
      <c r="Y46" s="106"/>
      <c r="Z46" s="105" t="s">
        <v>130</v>
      </c>
    </row>
    <row r="47" customFormat="false" ht="21.95" hidden="false" customHeight="true" outlineLevel="0" collapsed="false">
      <c r="P47" s="123" t="s">
        <v>104</v>
      </c>
      <c r="Q47" s="123" t="s">
        <v>104</v>
      </c>
      <c r="R47" s="124" t="s">
        <v>131</v>
      </c>
      <c r="S47" s="106"/>
      <c r="T47" s="118" t="n">
        <v>1375000</v>
      </c>
      <c r="U47" s="118" t="n">
        <v>1375000</v>
      </c>
      <c r="V47" s="118" t="n">
        <v>5500000</v>
      </c>
      <c r="W47" s="118" t="n">
        <v>5500000</v>
      </c>
      <c r="X47" s="113" t="s">
        <v>104</v>
      </c>
      <c r="Y47" s="125"/>
      <c r="Z47" s="115" t="s">
        <v>132</v>
      </c>
    </row>
    <row r="48" customFormat="false" ht="21.95" hidden="false" customHeight="true" outlineLevel="0" collapsed="false">
      <c r="P48" s="119" t="s">
        <v>104</v>
      </c>
      <c r="Q48" s="119" t="s">
        <v>104</v>
      </c>
      <c r="R48" s="120" t="s">
        <v>133</v>
      </c>
      <c r="S48" s="106"/>
      <c r="T48" s="118" t="n">
        <v>1375000</v>
      </c>
      <c r="U48" s="118" t="n">
        <v>1375000</v>
      </c>
      <c r="V48" s="118" t="n">
        <v>5500000</v>
      </c>
      <c r="W48" s="118" t="n">
        <v>5500000</v>
      </c>
      <c r="X48" s="113" t="s">
        <v>104</v>
      </c>
      <c r="Y48" s="125"/>
      <c r="Z48" s="115" t="s">
        <v>134</v>
      </c>
    </row>
    <row r="49" customFormat="false" ht="21.95" hidden="false" customHeight="true" outlineLevel="0" collapsed="false">
      <c r="P49" s="111" t="n">
        <v>96.446</v>
      </c>
      <c r="Q49" s="111" t="n">
        <v>97.709</v>
      </c>
      <c r="R49" s="112" t="s">
        <v>135</v>
      </c>
      <c r="S49" s="106"/>
      <c r="T49" s="118" t="n">
        <v>1375000</v>
      </c>
      <c r="U49" s="118" t="n">
        <v>1375000</v>
      </c>
      <c r="V49" s="118" t="n">
        <v>2750000</v>
      </c>
      <c r="W49" s="118" t="n">
        <v>2750000</v>
      </c>
      <c r="X49" s="113" t="s">
        <v>104</v>
      </c>
      <c r="Y49" s="125"/>
      <c r="Z49" s="115" t="s">
        <v>136</v>
      </c>
    </row>
    <row r="50" customFormat="false" ht="21.95" hidden="false" customHeight="true" outlineLevel="0" collapsed="false">
      <c r="P50" s="119" t="n">
        <v>62.247</v>
      </c>
      <c r="Q50" s="119" t="n">
        <v>64.814</v>
      </c>
      <c r="R50" s="126" t="s">
        <v>137</v>
      </c>
      <c r="S50" s="106"/>
      <c r="T50" s="118" t="n">
        <v>28524</v>
      </c>
      <c r="U50" s="118" t="n">
        <v>28524</v>
      </c>
      <c r="V50" s="118" t="n">
        <v>28524</v>
      </c>
      <c r="W50" s="118" t="n">
        <v>25708</v>
      </c>
      <c r="X50" s="113" t="s">
        <v>104</v>
      </c>
      <c r="Y50" s="125"/>
      <c r="Z50" s="115" t="s">
        <v>138</v>
      </c>
    </row>
    <row r="51" customFormat="false" ht="21.95" hidden="false" customHeight="true" outlineLevel="0" collapsed="false">
      <c r="P51" s="111" t="n">
        <v>3.554</v>
      </c>
      <c r="Q51" s="111" t="n">
        <v>2.291</v>
      </c>
      <c r="R51" s="116" t="s">
        <v>139</v>
      </c>
      <c r="S51" s="106"/>
      <c r="T51" s="127" t="n">
        <v>57048</v>
      </c>
      <c r="U51" s="127" t="n">
        <v>186441</v>
      </c>
      <c r="V51" s="127" t="n">
        <v>351890</v>
      </c>
      <c r="W51" s="127" t="n">
        <v>51416</v>
      </c>
      <c r="X51" s="113" t="s">
        <v>104</v>
      </c>
      <c r="Y51" s="128"/>
      <c r="Z51" s="129" t="s">
        <v>140</v>
      </c>
    </row>
    <row r="52" customFormat="false" ht="21.95" hidden="false" customHeight="true" outlineLevel="0" collapsed="false">
      <c r="P52" s="119" t="n">
        <v>3.554</v>
      </c>
      <c r="Q52" s="119" t="n">
        <v>2.291</v>
      </c>
      <c r="R52" s="126" t="s">
        <v>141</v>
      </c>
      <c r="S52" s="106"/>
      <c r="T52" s="118" t="n">
        <v>20582</v>
      </c>
      <c r="U52" s="118" t="n">
        <v>35150</v>
      </c>
      <c r="V52" s="118" t="n">
        <v>193965</v>
      </c>
      <c r="W52" s="118" t="n">
        <v>174816</v>
      </c>
      <c r="X52" s="113" t="s">
        <v>104</v>
      </c>
      <c r="Y52" s="130"/>
      <c r="Z52" s="115" t="s">
        <v>142</v>
      </c>
    </row>
    <row r="53" customFormat="false" ht="21.95" hidden="false" customHeight="true" outlineLevel="0" collapsed="false">
      <c r="P53" s="111" t="n">
        <v>3.685</v>
      </c>
      <c r="Q53" s="111" t="n">
        <v>2.344</v>
      </c>
      <c r="R53" s="131" t="s">
        <v>143</v>
      </c>
      <c r="S53" s="106"/>
      <c r="T53" s="118" t="n">
        <v>1481154</v>
      </c>
      <c r="U53" s="118" t="n">
        <v>1625115</v>
      </c>
      <c r="V53" s="118" t="n">
        <v>3324379</v>
      </c>
      <c r="W53" s="118" t="n">
        <v>3001940</v>
      </c>
      <c r="X53" s="113" t="s">
        <v>104</v>
      </c>
      <c r="Y53" s="132"/>
      <c r="Z53" s="115" t="s">
        <v>144</v>
      </c>
    </row>
    <row r="54" customFormat="false" ht="21.95" hidden="false" customHeight="true" outlineLevel="0" collapsed="false">
      <c r="P54" s="111" t="n">
        <v>3.685</v>
      </c>
      <c r="Q54" s="111" t="n">
        <v>2.344</v>
      </c>
      <c r="R54" s="116" t="s">
        <v>145</v>
      </c>
      <c r="S54" s="106"/>
      <c r="T54" s="108" t="s">
        <v>146</v>
      </c>
      <c r="U54" s="106"/>
      <c r="V54" s="106"/>
      <c r="W54" s="106"/>
      <c r="X54" s="133"/>
      <c r="Y54" s="106"/>
      <c r="Z54" s="105" t="s">
        <v>147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1" t="s">
        <v>148</v>
      </c>
      <c r="S55" s="106"/>
      <c r="T55" s="118" t="n">
        <v>921975</v>
      </c>
      <c r="U55" s="118" t="n">
        <v>1053297</v>
      </c>
      <c r="V55" s="118" t="n">
        <v>1234143</v>
      </c>
      <c r="W55" s="118" t="n">
        <v>906072</v>
      </c>
      <c r="X55" s="113" t="s">
        <v>104</v>
      </c>
      <c r="Y55" s="134"/>
      <c r="Z55" s="135" t="s">
        <v>149</v>
      </c>
    </row>
    <row r="56" customFormat="false" ht="21.95" hidden="false" customHeight="true" outlineLevel="0" collapsed="false">
      <c r="P56" s="111" t="n">
        <v>2.142</v>
      </c>
      <c r="Q56" s="111" t="n">
        <v>12.47</v>
      </c>
      <c r="R56" s="116" t="s">
        <v>150</v>
      </c>
      <c r="S56" s="106"/>
      <c r="T56" s="118" t="n">
        <v>383449</v>
      </c>
      <c r="U56" s="118" t="n">
        <v>544157</v>
      </c>
      <c r="V56" s="118" t="n">
        <v>1927694</v>
      </c>
      <c r="W56" s="118" t="n">
        <v>2049216</v>
      </c>
      <c r="X56" s="113" t="s">
        <v>104</v>
      </c>
      <c r="Y56" s="134"/>
      <c r="Z56" s="135" t="s">
        <v>151</v>
      </c>
    </row>
    <row r="57" customFormat="false" ht="21.95" hidden="false" customHeight="true" outlineLevel="0" collapsed="false">
      <c r="P57" s="111" t="n">
        <v>7.025</v>
      </c>
      <c r="Q57" s="111" t="n">
        <v>14.282</v>
      </c>
      <c r="R57" s="116" t="s">
        <v>152</v>
      </c>
      <c r="S57" s="106"/>
      <c r="T57" s="118" t="n">
        <v>123008</v>
      </c>
      <c r="U57" s="118" t="n">
        <v>59073</v>
      </c>
      <c r="V57" s="118" t="n">
        <v>57339</v>
      </c>
      <c r="W57" s="118" t="n">
        <v>69305</v>
      </c>
      <c r="X57" s="113" t="s">
        <v>104</v>
      </c>
      <c r="Y57" s="134"/>
      <c r="Z57" s="115" t="s">
        <v>153</v>
      </c>
    </row>
    <row r="58" customFormat="false" ht="21.95" hidden="false" customHeight="true" outlineLevel="0" collapsed="false">
      <c r="P58" s="118" t="n">
        <v>328868</v>
      </c>
      <c r="Q58" s="118" t="n">
        <v>506057</v>
      </c>
      <c r="R58" s="116" t="s">
        <v>154</v>
      </c>
      <c r="S58" s="106"/>
      <c r="T58" s="118" t="n">
        <v>230311</v>
      </c>
      <c r="U58" s="118" t="n">
        <v>65761</v>
      </c>
      <c r="V58" s="118" t="n">
        <v>167944</v>
      </c>
      <c r="W58" s="118" t="n">
        <v>80910</v>
      </c>
      <c r="X58" s="113" t="s">
        <v>104</v>
      </c>
      <c r="Y58" s="134"/>
      <c r="Z58" s="115" t="s">
        <v>155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1535735</v>
      </c>
      <c r="U59" s="118" t="n">
        <v>1663215</v>
      </c>
      <c r="V59" s="118" t="n">
        <v>3329781</v>
      </c>
      <c r="W59" s="118" t="n">
        <v>3036198</v>
      </c>
      <c r="X59" s="113" t="s">
        <v>104</v>
      </c>
      <c r="Y59" s="134"/>
      <c r="Z59" s="115" t="s">
        <v>156</v>
      </c>
    </row>
    <row r="60" customFormat="false" ht="21.95" hidden="false" customHeight="true" outlineLevel="0" collapsed="false">
      <c r="S60" s="106"/>
      <c r="T60" s="136" t="n">
        <v>54581</v>
      </c>
      <c r="U60" s="136" t="n">
        <v>38100</v>
      </c>
      <c r="V60" s="136" t="n">
        <v>5402</v>
      </c>
      <c r="W60" s="136" t="n">
        <v>34258</v>
      </c>
      <c r="X60" s="113" t="s">
        <v>104</v>
      </c>
      <c r="Y60" s="137"/>
      <c r="Z60" s="138" t="s">
        <v>157</v>
      </c>
    </row>
    <row r="61" customFormat="false" ht="21.95" hidden="false" customHeight="true" outlineLevel="0" collapsed="false">
      <c r="S61" s="106"/>
      <c r="T61" s="127" t="n">
        <v>0</v>
      </c>
      <c r="U61" s="127" t="n">
        <v>0</v>
      </c>
      <c r="V61" s="127" t="n">
        <v>0</v>
      </c>
      <c r="W61" s="127" t="n">
        <v>0</v>
      </c>
      <c r="X61" s="113" t="s">
        <v>104</v>
      </c>
      <c r="Y61" s="139"/>
      <c r="Z61" s="138" t="s">
        <v>158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8" t="n">
        <v>0</v>
      </c>
      <c r="X62" s="113" t="s">
        <v>104</v>
      </c>
      <c r="Y62" s="132"/>
      <c r="Z62" s="115" t="s">
        <v>159</v>
      </c>
    </row>
    <row r="63" customFormat="false" ht="21.95" hidden="false" customHeight="true" outlineLevel="0" collapsed="false">
      <c r="S63" s="106"/>
      <c r="T63" s="118" t="n">
        <v>54581</v>
      </c>
      <c r="U63" s="118" t="n">
        <v>38100</v>
      </c>
      <c r="V63" s="118" t="n">
        <v>5402</v>
      </c>
      <c r="W63" s="118" t="n">
        <v>34258</v>
      </c>
      <c r="X63" s="113" t="s">
        <v>104</v>
      </c>
      <c r="Y63" s="140"/>
      <c r="Z63" s="138" t="s">
        <v>160</v>
      </c>
    </row>
    <row r="64" customFormat="false" ht="21.95" hidden="false" customHeight="true" outlineLevel="0" collapsed="false">
      <c r="S64" s="106"/>
      <c r="T64" s="118" t="n">
        <v>1535735</v>
      </c>
      <c r="U64" s="118" t="n">
        <v>1663215</v>
      </c>
      <c r="V64" s="118" t="n">
        <v>3329781</v>
      </c>
      <c r="W64" s="118" t="n">
        <v>3036198</v>
      </c>
      <c r="X64" s="113" t="s">
        <v>104</v>
      </c>
      <c r="Y64" s="140"/>
      <c r="Z64" s="141" t="s">
        <v>161</v>
      </c>
    </row>
    <row r="65" customFormat="false" ht="21.95" hidden="false" customHeight="true" outlineLevel="0" collapsed="false">
      <c r="S65" s="106"/>
      <c r="T65" s="142" t="n">
        <v>32896</v>
      </c>
      <c r="U65" s="142" t="n">
        <v>207405</v>
      </c>
      <c r="V65" s="142" t="n">
        <v>203258</v>
      </c>
      <c r="W65" s="142" t="n">
        <v>406577</v>
      </c>
      <c r="X65" s="113" t="s">
        <v>104</v>
      </c>
      <c r="Y65" s="143"/>
      <c r="Z65" s="138" t="s">
        <v>162</v>
      </c>
    </row>
    <row r="66" customFormat="false" ht="21.95" hidden="false" customHeight="true" outlineLevel="0" collapsed="false">
      <c r="T66" s="144" t="n">
        <v>-114164</v>
      </c>
      <c r="U66" s="144" t="n">
        <v>-158815</v>
      </c>
      <c r="V66" s="144" t="n">
        <v>4402</v>
      </c>
      <c r="W66" s="144" t="n">
        <v>257082</v>
      </c>
      <c r="X66" s="113" t="s">
        <v>104</v>
      </c>
      <c r="Y66" s="145"/>
      <c r="Z66" s="138" t="s">
        <v>163</v>
      </c>
    </row>
    <row r="67" customFormat="false" ht="21.95" hidden="false" customHeight="true" outlineLevel="0" collapsed="false">
      <c r="T67" s="144" t="n">
        <v>-114164</v>
      </c>
      <c r="U67" s="144" t="n">
        <v>-158815</v>
      </c>
      <c r="V67" s="144" t="n">
        <v>3838</v>
      </c>
      <c r="W67" s="144" t="n">
        <v>251940</v>
      </c>
      <c r="X67" s="113" t="s">
        <v>104</v>
      </c>
      <c r="Y67" s="145"/>
      <c r="Z67" s="138" t="s">
        <v>164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13" t="s">
        <v>104</v>
      </c>
      <c r="Y68" s="145"/>
      <c r="Z68" s="138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fifco@joinnet.com.jo"/>
    <hyperlink ref="N6" r:id="rId2" display="fif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7-04T12:23:17Z</dcterms:modified>
  <cp:revision>0</cp:revision>
  <dc:subject/>
  <dc:title/>
</cp:coreProperties>
</file>